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20447279775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256860695273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45498614509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763363090897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599092043671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352685472831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43171441347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161035917735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3996764870509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750358299669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798955151143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16819627531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552548580304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06142009464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41870962238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895464391398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44061242871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861925719259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697654672033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33383624807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286977053967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3557390544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253438381828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089167334601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42760763761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678489716535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32083145695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480679997168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16408949942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070002379101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18599230575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36463706963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872192659736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25786088896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46151504167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1510847083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263705322303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181569798691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17298751465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853027704238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06621133398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42350086172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195943515332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44540366805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162404843192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1998133795966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751727225126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5874561779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4104960706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389646458533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07510934921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43239887694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8.9978968840468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32562269628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568291222402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21884651561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370481503035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288345979422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24074932196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877668361356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1339731413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46699074329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371850428439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564868908933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